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6803503"/>
        <c:axId val="38229304"/>
      </c:scatterChart>
      <c:valAx>
        <c:axId val="768035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9304"/>
        <c:crossesAt val="0"/>
        <c:crossBetween val="midCat"/>
      </c:valAx>
      <c:valAx>
        <c:axId val="382293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50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